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COMMERCIAL  BANK</t>
  </si>
  <si>
    <t xml:space="preserve">البنك التجاري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03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68</v>
      </c>
      <c r="F6" s="17" t="n">
        <v>2.1</v>
      </c>
      <c r="G6" s="17" t="n">
        <v>3.58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56625402.88</v>
      </c>
      <c r="F7" s="19" t="n">
        <v>42664568.08</v>
      </c>
      <c r="G7" s="19" t="n">
        <v>135877166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22545964</v>
      </c>
      <c r="F8" s="19" t="n">
        <v>15751803</v>
      </c>
      <c r="G8" s="19" t="n">
        <v>35351116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7750</v>
      </c>
      <c r="F9" s="19" t="n">
        <v>10199</v>
      </c>
      <c r="G9" s="19" t="n">
        <v>28249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63250000</v>
      </c>
      <c r="F10" s="19" t="n">
        <v>57500000</v>
      </c>
      <c r="G10" s="19" t="n">
        <v>5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69510000</v>
      </c>
      <c r="F11" s="19" t="n">
        <v>120750000</v>
      </c>
      <c r="G11" s="19" t="n">
        <v>179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82107330</v>
      </c>
      <c r="F16" s="30" t="n">
        <v>66830352</v>
      </c>
      <c r="G16" s="30" t="n">
        <v>39984721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70221888</v>
      </c>
      <c r="F17" s="33" t="n">
        <v>87122300</v>
      </c>
      <c r="G17" s="33" t="n">
        <v>44963105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2000000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3423135</v>
      </c>
      <c r="F19" s="33" t="n">
        <v>2819881</v>
      </c>
      <c r="G19" s="33" t="n">
        <v>11576062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10744115</v>
      </c>
      <c r="F20" s="33" t="n">
        <v>7072900</v>
      </c>
      <c r="G20" s="33" t="n">
        <v>7458004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57800356</v>
      </c>
      <c r="F21" s="33" t="n">
        <v>42627937</v>
      </c>
      <c r="G21" s="33" t="n">
        <v>26974458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294943837</v>
      </c>
      <c r="F23" s="33" t="n">
        <v>272534994</v>
      </c>
      <c r="G23" s="33" t="n">
        <v>197726819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16247005</v>
      </c>
      <c r="F24" s="33" t="n">
        <v>22601587</v>
      </c>
      <c r="G24" s="33" t="n">
        <v>24045860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16815104</v>
      </c>
      <c r="F25" s="33" t="n">
        <v>25269905</v>
      </c>
      <c r="G25" s="33" t="n">
        <v>25857860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7293756</v>
      </c>
      <c r="F26" s="33" t="n">
        <v>6385563</v>
      </c>
      <c r="G26" s="33" t="n">
        <v>4243708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22726233</v>
      </c>
      <c r="F28" s="33" t="n">
        <v>27790525</v>
      </c>
      <c r="G28" s="33" t="n">
        <v>28218486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549260650</v>
      </c>
      <c r="F29" s="35" t="n">
        <v>513184452</v>
      </c>
      <c r="G29" s="35" t="n">
        <v>363145363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341952722</v>
      </c>
      <c r="F34" s="30" t="n">
        <v>341581111</v>
      </c>
      <c r="G34" s="30" t="n">
        <v>240679980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51220582</v>
      </c>
      <c r="F35" s="41" t="n">
        <v>51391624</v>
      </c>
      <c r="G35" s="41" t="n">
        <v>21103360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54280912</v>
      </c>
      <c r="F36" s="33" t="n">
        <v>37496117</v>
      </c>
      <c r="G36" s="33" t="n">
        <v>23433132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10000000</v>
      </c>
      <c r="F37" s="33" t="n">
        <v>0</v>
      </c>
      <c r="G37" s="33" t="n">
        <v>0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87400</v>
      </c>
      <c r="G38" s="33" t="n">
        <v>1874805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10578452</v>
      </c>
      <c r="F39" s="33" t="n">
        <v>7119732</v>
      </c>
      <c r="G39" s="33" t="n">
        <v>9200518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468032668</v>
      </c>
      <c r="F40" s="35" t="n">
        <v>437675984</v>
      </c>
      <c r="G40" s="35" t="n">
        <v>296291795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43" t="n">
        <v>63250000</v>
      </c>
      <c r="F44" s="43" t="n">
        <v>57500000</v>
      </c>
      <c r="G44" s="43" t="n">
        <v>50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44" t="n">
        <v>63250000</v>
      </c>
      <c r="F45" s="44" t="n">
        <v>57500000</v>
      </c>
      <c r="G45" s="44" t="n">
        <v>50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44" t="n">
        <v>63250000</v>
      </c>
      <c r="F46" s="44" t="n">
        <v>57500000</v>
      </c>
      <c r="G46" s="44" t="n">
        <v>50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44" t="n">
        <v>4797282</v>
      </c>
      <c r="F47" s="44" t="n">
        <v>3441194</v>
      </c>
      <c r="G47" s="44" t="n">
        <v>2484324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44" t="n">
        <v>0</v>
      </c>
      <c r="F48" s="44" t="n">
        <v>0</v>
      </c>
      <c r="G48" s="44" t="n">
        <v>0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44" t="n">
        <v>3018854</v>
      </c>
      <c r="F49" s="44" t="n">
        <v>2585716</v>
      </c>
      <c r="G49" s="44" t="n">
        <v>2162501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44" t="n">
        <v>56698</v>
      </c>
      <c r="F50" s="44" t="n">
        <v>56698</v>
      </c>
      <c r="G50" s="44" t="n">
        <v>56698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44" t="n">
        <v>0</v>
      </c>
      <c r="F51" s="44" t="n">
        <v>0</v>
      </c>
      <c r="G51" s="44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44" t="n">
        <v>0</v>
      </c>
      <c r="F52" s="44" t="n">
        <v>0</v>
      </c>
      <c r="G52" s="44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44" t="n">
        <v>3162500</v>
      </c>
      <c r="F53" s="44" t="n">
        <v>5750000</v>
      </c>
      <c r="G53" s="44" t="n">
        <v>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44" t="n">
        <v>6325000</v>
      </c>
      <c r="F54" s="44" t="n">
        <v>0</v>
      </c>
      <c r="G54" s="44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44" t="n">
        <v>0</v>
      </c>
      <c r="F55" s="44" t="n">
        <v>0</v>
      </c>
      <c r="G55" s="44" t="n">
        <v>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44" t="n">
        <v>-705089</v>
      </c>
      <c r="F56" s="44" t="n">
        <v>245551</v>
      </c>
      <c r="G56" s="44" t="n">
        <v>2300371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44" t="n">
        <v>1322737</v>
      </c>
      <c r="F57" s="44" t="n">
        <v>5929309</v>
      </c>
      <c r="G57" s="44" t="n">
        <v>9849674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44" t="n">
        <v>81227982</v>
      </c>
      <c r="F58" s="44" t="n">
        <v>75508468</v>
      </c>
      <c r="G58" s="44" t="n">
        <v>66853568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5" t="s">
        <v>100</v>
      </c>
      <c r="E59" s="44" t="n">
        <v>0</v>
      </c>
      <c r="F59" s="44" t="n">
        <v>0</v>
      </c>
      <c r="G59" s="44" t="n">
        <v>0</v>
      </c>
      <c r="H59" s="46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47" t="n">
        <v>549260650</v>
      </c>
      <c r="F60" s="47" t="n">
        <v>513184452</v>
      </c>
      <c r="G60" s="47" t="n">
        <v>363145363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43" t="n">
        <v>36573839</v>
      </c>
      <c r="F64" s="43" t="n">
        <v>29379795</v>
      </c>
      <c r="G64" s="43" t="n">
        <v>14378183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44" t="n">
        <v>19129445</v>
      </c>
      <c r="F65" s="44" t="n">
        <v>13641093</v>
      </c>
      <c r="G65" s="44" t="n">
        <v>4717398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44" t="n">
        <v>17444394</v>
      </c>
      <c r="F66" s="44" t="n">
        <v>15738702</v>
      </c>
      <c r="G66" s="44" t="n">
        <v>9660785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44" t="n">
        <v>5695117</v>
      </c>
      <c r="F67" s="44" t="n">
        <v>4612569</v>
      </c>
      <c r="G67" s="44" t="n">
        <v>3167625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44" t="n">
        <v>23139511</v>
      </c>
      <c r="F68" s="44" t="n">
        <v>20351271</v>
      </c>
      <c r="G68" s="44" t="n">
        <v>12828410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44" t="n">
        <v>567782</v>
      </c>
      <c r="F69" s="44" t="n">
        <v>-2341592</v>
      </c>
      <c r="G69" s="44" t="n">
        <v>12099974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44" t="n">
        <v>977539</v>
      </c>
      <c r="F70" s="44" t="n">
        <v>695475</v>
      </c>
      <c r="G70" s="44" t="n">
        <v>540957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44" t="n">
        <v>2642490</v>
      </c>
      <c r="F71" s="44" t="n">
        <v>3042388</v>
      </c>
      <c r="G71" s="44" t="n">
        <v>2312572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44" t="n">
        <v>27327322</v>
      </c>
      <c r="F72" s="44" t="n">
        <v>21747542</v>
      </c>
      <c r="G72" s="44" t="n">
        <v>27781913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44" t="n">
        <v>5640773</v>
      </c>
      <c r="F73" s="44" t="n">
        <v>4871345</v>
      </c>
      <c r="G73" s="44" t="n">
        <v>5223186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44" t="n">
        <v>2966524</v>
      </c>
      <c r="F74" s="44" t="n">
        <v>2658069</v>
      </c>
      <c r="G74" s="44" t="n">
        <v>2542384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44" t="n">
        <v>4723083</v>
      </c>
      <c r="F75" s="44" t="n">
        <v>4305438</v>
      </c>
      <c r="G75" s="44" t="n">
        <v>3995645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44" t="n">
        <v>0</v>
      </c>
      <c r="F76" s="44" t="n">
        <v>321073</v>
      </c>
      <c r="G76" s="44" t="n">
        <v>1466132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44" t="n">
        <v>436056</v>
      </c>
      <c r="F77" s="44" t="n">
        <v>22918</v>
      </c>
      <c r="G77" s="44" t="n">
        <v>33500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44" t="n">
        <v>0</v>
      </c>
      <c r="F78" s="44" t="n">
        <v>0</v>
      </c>
      <c r="G78" s="44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44" t="n">
        <v>13766436</v>
      </c>
      <c r="F79" s="44" t="n">
        <v>12178843</v>
      </c>
      <c r="G79" s="44" t="n">
        <v>13260847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44" t="n">
        <v>13560886</v>
      </c>
      <c r="F80" s="44" t="n">
        <v>9568699</v>
      </c>
      <c r="G80" s="44" t="n">
        <v>14521066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44" t="n">
        <v>741182</v>
      </c>
      <c r="F81" s="44" t="n">
        <v>-1418004</v>
      </c>
      <c r="G81" s="44" t="n">
        <v>1086219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44" t="n">
        <v>0</v>
      </c>
      <c r="F82" s="44" t="n">
        <v>0</v>
      </c>
      <c r="G82" s="44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44" t="n">
        <v>364550</v>
      </c>
      <c r="F83" s="44" t="n">
        <v>269003</v>
      </c>
      <c r="G83" s="44" t="n">
        <v>384773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44" t="n">
        <v>35000</v>
      </c>
      <c r="F84" s="44" t="n">
        <v>35000</v>
      </c>
      <c r="G84" s="44" t="n">
        <v>35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44" t="n">
        <v>12420154</v>
      </c>
      <c r="F85" s="44" t="n">
        <v>10682700</v>
      </c>
      <c r="G85" s="44" t="n">
        <v>13015074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44" t="n">
        <v>0</v>
      </c>
      <c r="F86" s="44" t="n">
        <v>0</v>
      </c>
      <c r="G86" s="44" t="n">
        <v>0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47" t="n">
        <v>12420154</v>
      </c>
      <c r="F87" s="47" t="n">
        <v>10682700</v>
      </c>
      <c r="G87" s="47" t="n">
        <v>13015074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8"/>
      <c r="F90" s="48"/>
      <c r="G90" s="48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3" t="n">
        <v>113965007</v>
      </c>
      <c r="F91" s="43" t="n">
        <v>80438450</v>
      </c>
      <c r="G91" s="43" t="n">
        <v>66580195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9" t="n">
        <v>15361944</v>
      </c>
      <c r="F92" s="44" t="n">
        <v>54231243</v>
      </c>
      <c r="G92" s="44" t="n">
        <v>18357497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4" t="n">
        <v>-22102781</v>
      </c>
      <c r="F93" s="44" t="n">
        <v>-21139765</v>
      </c>
      <c r="G93" s="44" t="n">
        <v>-10869438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50" t="n">
        <v>4250000</v>
      </c>
      <c r="F94" s="44" t="n">
        <v>0</v>
      </c>
      <c r="G94" s="44" t="n">
        <v>6056698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4" t="n">
        <v>585153</v>
      </c>
      <c r="F95" s="44" t="n">
        <v>435079</v>
      </c>
      <c r="G95" s="44" t="n">
        <v>313498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7" t="n">
        <v>112059323</v>
      </c>
      <c r="F96" s="47" t="n">
        <v>113965007</v>
      </c>
      <c r="G96" s="47" t="n">
        <v>80438450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1"/>
      <c r="F97" s="51"/>
      <c r="G97" s="51"/>
      <c r="H97" s="5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1"/>
      <c r="F98" s="51"/>
      <c r="G98" s="51"/>
      <c r="H98" s="5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35.6457928853755</v>
      </c>
      <c r="F100" s="14" t="n">
        <f aca="false">+F8*100/F10</f>
        <v>27.39444</v>
      </c>
      <c r="G100" s="14" t="n">
        <f aca="false">+G8*100/G10</f>
        <v>70.702232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96366071146245</v>
      </c>
      <c r="F101" s="17" t="n">
        <f aca="false">+F87/F10</f>
        <v>0.185786086956522</v>
      </c>
      <c r="G101" s="17" t="n">
        <f aca="false">+G87/G10</f>
        <v>0.26030148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05</v>
      </c>
      <c r="F102" s="17" t="n">
        <f aca="false">+F53/F10</f>
        <v>0.1</v>
      </c>
      <c r="G102" s="17" t="n">
        <f aca="false">+G53/G10</f>
        <v>0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28423686956522</v>
      </c>
      <c r="F103" s="17" t="n">
        <f aca="false">+F58/F10</f>
        <v>1.31319074782609</v>
      </c>
      <c r="G103" s="17" t="n">
        <f aca="false">+G58/G10</f>
        <v>1.33707136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3.6479789220005</v>
      </c>
      <c r="F104" s="17" t="n">
        <f aca="false">+F11/F87</f>
        <v>11.3033221938274</v>
      </c>
      <c r="G104" s="17" t="n">
        <f aca="false">+G11/G87</f>
        <v>13.7532833082624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1.86567164179104</v>
      </c>
      <c r="F105" s="17" t="n">
        <f aca="false">+F53*100/F11</f>
        <v>4.76190476190476</v>
      </c>
      <c r="G105" s="17" t="n">
        <f aca="false">+G53*100/G11</f>
        <v>0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25.4626472425382</v>
      </c>
      <c r="F106" s="17" t="n">
        <f aca="false">+F53*100/F87</f>
        <v>53.8253437801305</v>
      </c>
      <c r="G106" s="17" t="n">
        <f aca="false">+G53*100/G87</f>
        <v>0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3" t="n">
        <f aca="false">+E11/E58</f>
        <v>2.08684243811449</v>
      </c>
      <c r="F107" s="53" t="n">
        <f aca="false">+F11/F58</f>
        <v>1.599158388434</v>
      </c>
      <c r="G107" s="53" t="n">
        <f aca="false">+G11/G58</f>
        <v>2.6774935931617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4"/>
      <c r="F108" s="54"/>
      <c r="G108" s="54"/>
      <c r="H108" s="5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5"/>
      <c r="C109" s="55"/>
      <c r="D109" s="56" t="s">
        <v>185</v>
      </c>
      <c r="E109" s="57" t="n">
        <f aca="false">+E85*100/E29</f>
        <v>2.2612495542872</v>
      </c>
      <c r="F109" s="57" t="n">
        <f aca="false">+F85*100/F29</f>
        <v>2.08164919228691</v>
      </c>
      <c r="G109" s="57" t="n">
        <f aca="false">+G85*100/G29</f>
        <v>3.58398463152068</v>
      </c>
      <c r="H109" s="58" t="s">
        <v>186</v>
      </c>
      <c r="I109" s="59"/>
      <c r="J109" s="59"/>
      <c r="K109" s="59"/>
      <c r="L109" s="59"/>
      <c r="M109" s="59"/>
      <c r="N109" s="5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5"/>
      <c r="B110" s="55"/>
      <c r="C110" s="55"/>
      <c r="D110" s="16" t="s">
        <v>187</v>
      </c>
      <c r="E110" s="60" t="n">
        <f aca="false">+E87*100/E58</f>
        <v>15.2904869654401</v>
      </c>
      <c r="F110" s="60" t="n">
        <f aca="false">+F87*100/F58</f>
        <v>14.14768473385</v>
      </c>
      <c r="G110" s="60" t="n">
        <f aca="false">+G87*100/G58</f>
        <v>19.4680319829751</v>
      </c>
      <c r="H110" s="20" t="s">
        <v>188</v>
      </c>
      <c r="I110" s="59"/>
      <c r="J110" s="59"/>
      <c r="K110" s="59"/>
      <c r="L110" s="59"/>
      <c r="M110" s="59"/>
      <c r="N110" s="5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5"/>
      <c r="C111" s="55"/>
      <c r="D111" s="16" t="s">
        <v>189</v>
      </c>
      <c r="E111" s="60" t="n">
        <f aca="false">+E68*100/E72</f>
        <v>84.6753699466051</v>
      </c>
      <c r="F111" s="60" t="n">
        <f aca="false">+F68*100/F72</f>
        <v>93.5796376436473</v>
      </c>
      <c r="G111" s="60" t="n">
        <f aca="false">+G68*100/G72</f>
        <v>46.175401960261</v>
      </c>
      <c r="H111" s="20" t="s">
        <v>190</v>
      </c>
      <c r="I111" s="59"/>
      <c r="J111" s="59"/>
      <c r="K111" s="59"/>
      <c r="L111" s="59"/>
      <c r="M111" s="59"/>
      <c r="N111" s="5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5"/>
      <c r="B112" s="55"/>
      <c r="C112" s="55"/>
      <c r="D112" s="16" t="s">
        <v>191</v>
      </c>
      <c r="E112" s="60" t="n">
        <f aca="false">+E64*100/E23</f>
        <v>12.4002723271007</v>
      </c>
      <c r="F112" s="60" t="n">
        <f aca="false">+F64*100/F23</f>
        <v>10.7801917723637</v>
      </c>
      <c r="G112" s="60" t="n">
        <f aca="false">+G64*100/G23</f>
        <v>7.27174142218917</v>
      </c>
      <c r="H112" s="18" t="s">
        <v>192</v>
      </c>
      <c r="I112" s="59"/>
      <c r="J112" s="59"/>
      <c r="K112" s="59"/>
      <c r="L112" s="59"/>
      <c r="M112" s="59"/>
      <c r="N112" s="5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5"/>
      <c r="C113" s="55"/>
      <c r="D113" s="16" t="s">
        <v>193</v>
      </c>
      <c r="E113" s="60" t="n">
        <f aca="false">+E85*100/E72</f>
        <v>45.4495833876441</v>
      </c>
      <c r="F113" s="60" t="n">
        <f aca="false">+F85*100/F72</f>
        <v>49.1214133532884</v>
      </c>
      <c r="G113" s="60" t="n">
        <f aca="false">+G85*100/G72</f>
        <v>46.8472923372843</v>
      </c>
      <c r="H113" s="18" t="s">
        <v>194</v>
      </c>
      <c r="I113" s="59"/>
      <c r="J113" s="59"/>
      <c r="K113" s="59"/>
      <c r="L113" s="59"/>
      <c r="M113" s="59"/>
      <c r="N113" s="5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1" t="n">
        <f aca="false">E72*100/E29</f>
        <v>4.97529214954685</v>
      </c>
      <c r="F114" s="61" t="n">
        <f aca="false">F72*100/F29</f>
        <v>4.2377632282593</v>
      </c>
      <c r="G114" s="61" t="n">
        <f aca="false">G72*100/G29</f>
        <v>7.65035598155221</v>
      </c>
      <c r="H114" s="18" t="s">
        <v>196</v>
      </c>
      <c r="I114" s="59"/>
      <c r="J114" s="59"/>
      <c r="K114" s="59"/>
      <c r="L114" s="59"/>
      <c r="M114" s="59"/>
      <c r="N114" s="5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2" t="s">
        <v>197</v>
      </c>
      <c r="E115" s="63" t="n">
        <f aca="false">+(E24+E25)*100/E23</f>
        <v>11.2096286995819</v>
      </c>
      <c r="F115" s="63" t="n">
        <f aca="false">+(F24+F25)*100/F23</f>
        <v>17.5652642977657</v>
      </c>
      <c r="G115" s="63" t="n">
        <f aca="false">+(G24+G25)*100/G23</f>
        <v>25.2387209041177</v>
      </c>
      <c r="H115" s="64" t="s">
        <v>198</v>
      </c>
      <c r="I115" s="59"/>
      <c r="J115" s="59"/>
      <c r="K115" s="59"/>
      <c r="L115" s="59"/>
      <c r="M115" s="59"/>
      <c r="N115" s="5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5"/>
      <c r="F116" s="65"/>
      <c r="G116" s="65"/>
      <c r="H116" s="5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4.78860391692</v>
      </c>
      <c r="F117" s="14" t="n">
        <f aca="false">(F58+F59)*100/F29</f>
        <v>14.7137092142456</v>
      </c>
      <c r="G117" s="14" t="n">
        <f aca="false">(G58+G59)*100/G29</f>
        <v>18.4095887794663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0.6595873050425</v>
      </c>
      <c r="F118" s="17" t="n">
        <f aca="false">+F58*100/(F34+F35)</f>
        <v>19.2146836853707</v>
      </c>
      <c r="G118" s="17" t="n">
        <f aca="false">+G58*100/(G34+G35)</f>
        <v>25.5377473600879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5.2113960830801</v>
      </c>
      <c r="F119" s="17" t="n">
        <f aca="false">+F40*100/F29</f>
        <v>85.2862907857544</v>
      </c>
      <c r="G119" s="17" t="n">
        <f aca="false">+G40*100/G29</f>
        <v>81.5904112205337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3" t="n">
        <f aca="false">+(E34+E35)*100/E29</f>
        <v>71.5822813813442</v>
      </c>
      <c r="F120" s="53" t="n">
        <f aca="false">+(F34+F35)*100/F29</f>
        <v>76.575339231049</v>
      </c>
      <c r="G120" s="53" t="n">
        <f aca="false">+(G34+G35)*100/G29</f>
        <v>72.087755117501</v>
      </c>
      <c r="H120" s="64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5"/>
      <c r="F121" s="65"/>
      <c r="G121" s="65"/>
      <c r="H121" s="5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3.6983373922745</v>
      </c>
      <c r="F122" s="14" t="n">
        <f aca="false">+F23*100/F29</f>
        <v>53.1066350388963</v>
      </c>
      <c r="G122" s="14" t="n">
        <f aca="false">+G23*100/G29</f>
        <v>54.4483942646405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75.0162419470881</v>
      </c>
      <c r="F123" s="17" t="n">
        <f aca="false">+F23*100/(F34+F35)</f>
        <v>69.352138132433</v>
      </c>
      <c r="G123" s="17" t="n">
        <f aca="false">+G23*100/(G34+G35)</f>
        <v>75.5307113890441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3" t="n">
        <f aca="false">+E58*100/E23</f>
        <v>27.5401523307639</v>
      </c>
      <c r="F124" s="53" t="n">
        <f aca="false">+F58*100/F23</f>
        <v>27.7059715861663</v>
      </c>
      <c r="G124" s="53" t="n">
        <f aca="false">+G58*100/G23</f>
        <v>33.811077494753</v>
      </c>
      <c r="H124" s="64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5"/>
      <c r="F125" s="65"/>
      <c r="G125" s="65"/>
      <c r="H125" s="5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96141730416163</v>
      </c>
      <c r="F126" s="14" t="n">
        <f aca="false">+(F16+F17+F18+F19)/(F34+F35)</f>
        <v>0.398939974805122</v>
      </c>
      <c r="G126" s="14" t="n">
        <f aca="false">+(G16+G17+G18+G19)/(G34+G35)</f>
        <v>0.376356600844042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7.0478264210939</v>
      </c>
      <c r="F127" s="17" t="n">
        <f aca="false">+(F16+F17+F18+F19+F20+F21+F22)*100/(F34+F35)</f>
        <v>52.5413983237285</v>
      </c>
      <c r="G127" s="17" t="n">
        <f aca="false">+(G16+G17+G18+G19+G20+G21+G22)*100/(G34+G35)</f>
        <v>50.788698012639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3" t="n">
        <f aca="false">+(E16+E17+E18+E19)/(E34+E35)</f>
        <v>0.396141730416163</v>
      </c>
      <c r="F128" s="53" t="n">
        <f aca="false">+(F16+F17+F18+F19)/(F34+F35)</f>
        <v>0.398939974805122</v>
      </c>
      <c r="G128" s="53" t="n">
        <f aca="false">+(G16+G17+G18+G19)/(G34+G35)</f>
        <v>0.376356600844042</v>
      </c>
      <c r="H128" s="64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6"/>
      <c r="F129" s="66"/>
      <c r="G129" s="66"/>
      <c r="H129" s="5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6"/>
      <c r="F130" s="66"/>
      <c r="G130" s="66"/>
      <c r="H130" s="5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7:57:19Z</dcterms:modified>
  <cp:revision>0</cp:revision>
  <dc:subject/>
  <dc:title/>
</cp:coreProperties>
</file>